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824845"/>
        <c:axId val="27775856"/>
      </c:scatterChart>
      <c:valAx>
        <c:axId val="13824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856"/>
        <c:crossesAt val="0"/>
        <c:crossBetween val="midCat"/>
      </c:valAx>
      <c:valAx>
        <c:axId val="27775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337765"/>
        <c:axId val="93515000"/>
      </c:scatterChart>
      <c:valAx>
        <c:axId val="45337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000"/>
        <c:crossesAt val="0"/>
        <c:crossBetween val="midCat"/>
      </c:valAx>
      <c:valAx>
        <c:axId val="93515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