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59125"/>
        <c:axId val="17523342"/>
      </c:scatterChart>
      <c:valAx>
        <c:axId val="42559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342"/>
        <c:crossesAt val="0"/>
        <c:crossBetween val="midCat"/>
      </c:valAx>
      <c:valAx>
        <c:axId val="1752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54147"/>
        <c:axId val="92242184"/>
      </c:scatterChart>
      <c:valAx>
        <c:axId val="63854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184"/>
        <c:crossesAt val="0"/>
        <c:crossBetween val="midCat"/>
      </c:valAx>
      <c:valAx>
        <c:axId val="92242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