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556375"/>
        <c:axId val="97730643"/>
      </c:scatterChart>
      <c:valAx>
        <c:axId val="18556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643"/>
        <c:crossesAt val="0"/>
        <c:crossBetween val="midCat"/>
      </c:valAx>
      <c:valAx>
        <c:axId val="97730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20127"/>
        <c:axId val="43088282"/>
      </c:scatterChart>
      <c:valAx>
        <c:axId val="86920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282"/>
        <c:crossesAt val="0"/>
        <c:crossBetween val="midCat"/>
      </c:valAx>
      <c:valAx>
        <c:axId val="43088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